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81440767"/>
        <c:axId val="18485002"/>
      </c:scatterChart>
      <c:valAx>
        <c:axId val="814407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5002"/>
        <c:crossesAt val="0"/>
        <c:crossBetween val="midCat"/>
      </c:valAx>
      <c:valAx>
        <c:axId val="184850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076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